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58736126"/>
        <c:axId val="52723173"/>
      </c:scatterChart>
      <c:valAx>
        <c:axId val="5873612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173"/>
        <c:crossesAt val="0"/>
        <c:crossBetween val="midCat"/>
        <c:majorUnit val="5"/>
      </c:valAx>
      <c:valAx>
        <c:axId val="5272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71916332"/>
        <c:axId val="8994370"/>
      </c:areaChart>
      <c:catAx>
        <c:axId val="7191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70"/>
        <c:crossesAt val="0"/>
        <c:auto val="1"/>
        <c:lblAlgn val="ctr"/>
        <c:lblOffset val="100"/>
        <c:noMultiLvlLbl val="0"/>
      </c:catAx>
      <c:valAx>
        <c:axId val="899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97433100"/>
        <c:axId val="71940238"/>
      </c:scatterChart>
      <c:valAx>
        <c:axId val="9743310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238"/>
        <c:crossesAt val="0"/>
        <c:crossBetween val="midCat"/>
        <c:majorUnit val="5"/>
      </c:valAx>
      <c:valAx>
        <c:axId val="719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48429489"/>
        <c:axId val="17379609"/>
      </c:scatterChart>
      <c:valAx>
        <c:axId val="4842948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609"/>
        <c:crossesAt val="0"/>
        <c:crossBetween val="midCat"/>
        <c:majorUnit val="5"/>
      </c:valAx>
      <c:valAx>
        <c:axId val="173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76028905"/>
        <c:axId val="96256362"/>
      </c:scatterChart>
      <c:valAx>
        <c:axId val="7602890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362"/>
        <c:crossesAt val="0"/>
        <c:crossBetween val="midCat"/>
      </c:valAx>
      <c:valAx>
        <c:axId val="962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